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98250229"/>
        <c:axId val="28853163"/>
      </c:barChart>
      <c:catAx>
        <c:axId val="9825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63"/>
        <c:crossesAt val="0"/>
        <c:auto val="1"/>
        <c:lblAlgn val="ctr"/>
        <c:lblOffset val="100"/>
        <c:noMultiLvlLbl val="0"/>
      </c:catAx>
      <c:valAx>
        <c:axId val="288531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99427972"/>
        <c:axId val="13594618"/>
      </c:barChart>
      <c:catAx>
        <c:axId val="99427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618"/>
        <c:crossesAt val="0"/>
        <c:auto val="1"/>
        <c:lblAlgn val="ctr"/>
        <c:lblOffset val="100"/>
        <c:noMultiLvlLbl val="0"/>
      </c:catAx>
      <c:valAx>
        <c:axId val="13594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9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70229202"/>
        <c:axId val="41593886"/>
      </c:barChart>
      <c:catAx>
        <c:axId val="7022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886"/>
        <c:crossesAt val="0"/>
        <c:auto val="1"/>
        <c:lblAlgn val="ctr"/>
        <c:lblOffset val="100"/>
        <c:noMultiLvlLbl val="0"/>
      </c:catAx>
      <c:valAx>
        <c:axId val="41593886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28004671"/>
        <c:axId val="86578423"/>
      </c:barChart>
      <c:catAx>
        <c:axId val="2800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423"/>
        <c:crossesAt val="0"/>
        <c:auto val="1"/>
        <c:lblAlgn val="ctr"/>
        <c:lblOffset val="100"/>
        <c:noMultiLvlLbl val="0"/>
      </c:catAx>
      <c:valAx>
        <c:axId val="86578423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671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